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63825"/>
        <c:axId val="12183241"/>
      </c:scatterChart>
      <c:valAx>
        <c:axId val="3596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241"/>
        <c:crossesAt val="0"/>
        <c:crossBetween val="midCat"/>
      </c:valAx>
      <c:valAx>
        <c:axId val="1218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48481"/>
        <c:axId val="70394527"/>
      </c:scatterChart>
      <c:valAx>
        <c:axId val="7464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527"/>
        <c:crossesAt val="0"/>
        <c:crossBetween val="midCat"/>
      </c:valAx>
      <c:valAx>
        <c:axId val="7039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96818"/>
        <c:axId val="38675616"/>
      </c:scatterChart>
      <c:valAx>
        <c:axId val="2919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616"/>
        <c:crossesAt val="0"/>
        <c:crossBetween val="midCat"/>
      </c:valAx>
      <c:valAx>
        <c:axId val="3867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84217"/>
        <c:axId val="43186592"/>
      </c:scatterChart>
      <c:valAx>
        <c:axId val="8078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592"/>
        <c:crossesAt val="0"/>
        <c:crossBetween val="midCat"/>
      </c:valAx>
      <c:valAx>
        <c:axId val="4318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