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196"/>
        <c:axId val="97128068"/>
      </c:scatterChart>
      <c:valAx>
        <c:axId val="750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068"/>
        <c:crossesAt val="0"/>
        <c:crossBetween val="midCat"/>
      </c:valAx>
      <c:valAx>
        <c:axId val="9712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63304"/>
        <c:axId val="95070858"/>
      </c:scatterChart>
      <c:valAx>
        <c:axId val="6816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858"/>
        <c:crossesAt val="0"/>
        <c:crossBetween val="midCat"/>
      </c:valAx>
      <c:valAx>
        <c:axId val="95070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54903"/>
        <c:axId val="72439983"/>
      </c:scatterChart>
      <c:valAx>
        <c:axId val="2275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983"/>
        <c:crossesAt val="0"/>
        <c:crossBetween val="midCat"/>
      </c:valAx>
      <c:valAx>
        <c:axId val="72439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95911"/>
        <c:axId val="99873439"/>
      </c:scatterChart>
      <c:valAx>
        <c:axId val="3949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439"/>
        <c:crossesAt val="0"/>
        <c:crossBetween val="midCat"/>
      </c:valAx>
      <c:valAx>
        <c:axId val="9987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