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58306"/>
        <c:axId val="54122152"/>
      </c:barChart>
      <c:catAx>
        <c:axId val="9005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152"/>
        <c:auto val="1"/>
        <c:lblAlgn val="ctr"/>
        <c:lblOffset val="100"/>
        <c:noMultiLvlLbl val="0"/>
      </c:catAx>
      <c:valAx>
        <c:axId val="5412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26162"/>
        <c:axId val="75914230"/>
      </c:barChart>
      <c:catAx>
        <c:axId val="4992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230"/>
        <c:auto val="1"/>
        <c:lblAlgn val="ctr"/>
        <c:lblOffset val="100"/>
        <c:noMultiLvlLbl val="0"/>
      </c:catAx>
      <c:valAx>
        <c:axId val="7591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24703"/>
        <c:axId val="99917918"/>
      </c:barChart>
      <c:catAx>
        <c:axId val="6522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918"/>
        <c:auto val="1"/>
        <c:lblAlgn val="ctr"/>
        <c:lblOffset val="100"/>
        <c:noMultiLvlLbl val="0"/>
      </c:catAx>
      <c:valAx>
        <c:axId val="9991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28043"/>
        <c:axId val="36917537"/>
      </c:barChart>
      <c:catAx>
        <c:axId val="6212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537"/>
        <c:auto val="1"/>
        <c:lblAlgn val="ctr"/>
        <c:lblOffset val="100"/>
        <c:noMultiLvlLbl val="0"/>
      </c:catAx>
      <c:valAx>
        <c:axId val="3691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88963"/>
        <c:axId val="12934326"/>
      </c:barChart>
      <c:catAx>
        <c:axId val="5728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326"/>
        <c:auto val="1"/>
        <c:lblAlgn val="ctr"/>
        <c:lblOffset val="100"/>
        <c:noMultiLvlLbl val="0"/>
      </c:catAx>
      <c:valAx>
        <c:axId val="1293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33459"/>
        <c:axId val="11967790"/>
      </c:barChart>
      <c:catAx>
        <c:axId val="9413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790"/>
        <c:auto val="1"/>
        <c:lblAlgn val="ctr"/>
        <c:lblOffset val="100"/>
        <c:noMultiLvlLbl val="0"/>
      </c:catAx>
      <c:valAx>
        <c:axId val="1196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92492"/>
        <c:axId val="43689766"/>
      </c:barChart>
      <c:catAx>
        <c:axId val="8559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766"/>
        <c:auto val="1"/>
        <c:lblAlgn val="ctr"/>
        <c:lblOffset val="100"/>
        <c:noMultiLvlLbl val="0"/>
      </c:catAx>
      <c:valAx>
        <c:axId val="4368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80370"/>
        <c:axId val="2568627"/>
      </c:barChart>
      <c:catAx>
        <c:axId val="8658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27"/>
        <c:auto val="1"/>
        <c:lblAlgn val="ctr"/>
        <c:lblOffset val="100"/>
        <c:noMultiLvlLbl val="0"/>
      </c:catAx>
      <c:valAx>
        <c:axId val="256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66569"/>
        <c:axId val="76743896"/>
      </c:barChart>
      <c:catAx>
        <c:axId val="5786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896"/>
        <c:auto val="1"/>
        <c:lblAlgn val="ctr"/>
        <c:lblOffset val="100"/>
        <c:noMultiLvlLbl val="0"/>
      </c:catAx>
      <c:valAx>
        <c:axId val="7674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07253"/>
        <c:axId val="45894414"/>
      </c:barChart>
      <c:catAx>
        <c:axId val="6170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414"/>
        <c:auto val="1"/>
        <c:lblAlgn val="ctr"/>
        <c:lblOffset val="100"/>
        <c:noMultiLvlLbl val="0"/>
      </c:catAx>
      <c:valAx>
        <c:axId val="4589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97828"/>
        <c:axId val="33797541"/>
      </c:barChart>
      <c:catAx>
        <c:axId val="4079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541"/>
        <c:auto val="1"/>
        <c:lblAlgn val="ctr"/>
        <c:lblOffset val="100"/>
        <c:noMultiLvlLbl val="0"/>
      </c:catAx>
      <c:valAx>
        <c:axId val="3379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32600"/>
        <c:axId val="55810929"/>
      </c:barChart>
      <c:catAx>
        <c:axId val="8113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929"/>
        <c:auto val="1"/>
        <c:lblAlgn val="ctr"/>
        <c:lblOffset val="100"/>
        <c:noMultiLvlLbl val="0"/>
      </c:catAx>
      <c:valAx>
        <c:axId val="5581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14492"/>
        <c:axId val="82578436"/>
      </c:barChart>
      <c:catAx>
        <c:axId val="4401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436"/>
        <c:auto val="1"/>
        <c:lblAlgn val="ctr"/>
        <c:lblOffset val="100"/>
        <c:noMultiLvlLbl val="0"/>
      </c:catAx>
      <c:valAx>
        <c:axId val="8257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84845"/>
        <c:axId val="36509672"/>
      </c:barChart>
      <c:catAx>
        <c:axId val="5638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672"/>
        <c:auto val="1"/>
        <c:lblAlgn val="ctr"/>
        <c:lblOffset val="100"/>
        <c:noMultiLvlLbl val="0"/>
      </c:catAx>
      <c:valAx>
        <c:axId val="3650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27531"/>
        <c:axId val="60677360"/>
      </c:barChart>
      <c:catAx>
        <c:axId val="7142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360"/>
        <c:auto val="1"/>
        <c:lblAlgn val="ctr"/>
        <c:lblOffset val="100"/>
        <c:noMultiLvlLbl val="0"/>
      </c:catAx>
      <c:valAx>
        <c:axId val="6067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49954"/>
        <c:axId val="36810129"/>
      </c:barChart>
      <c:catAx>
        <c:axId val="6034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129"/>
        <c:auto val="1"/>
        <c:lblAlgn val="ctr"/>
        <c:lblOffset val="100"/>
        <c:noMultiLvlLbl val="0"/>
      </c:catAx>
      <c:valAx>
        <c:axId val="3681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765473"/>
        <c:axId val="99211917"/>
      </c:barChart>
      <c:catAx>
        <c:axId val="1176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917"/>
        <c:auto val="1"/>
        <c:lblAlgn val="ctr"/>
        <c:lblOffset val="100"/>
        <c:noMultiLvlLbl val="0"/>
      </c:catAx>
      <c:valAx>
        <c:axId val="9921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14522"/>
        <c:axId val="36140079"/>
      </c:barChart>
      <c:catAx>
        <c:axId val="4451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079"/>
        <c:auto val="1"/>
        <c:lblAlgn val="ctr"/>
        <c:lblOffset val="100"/>
        <c:noMultiLvlLbl val="0"/>
      </c:catAx>
      <c:valAx>
        <c:axId val="3614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