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54440"/>
        <c:axId val="58661855"/>
      </c:scatterChart>
      <c:valAx>
        <c:axId val="72754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855"/>
        <c:crossesAt val="0"/>
        <c:crossBetween val="midCat"/>
      </c:valAx>
      <c:valAx>
        <c:axId val="58661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2095"/>
        <c:axId val="27500995"/>
      </c:scatterChart>
      <c:valAx>
        <c:axId val="8672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995"/>
        <c:crossesAt val="0"/>
        <c:crossBetween val="midCat"/>
      </c:valAx>
      <c:valAx>
        <c:axId val="27500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17129"/>
        <c:axId val="77605277"/>
      </c:scatterChart>
      <c:valAx>
        <c:axId val="42117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277"/>
        <c:crossesAt val="0"/>
        <c:crossBetween val="midCat"/>
      </c:valAx>
      <c:valAx>
        <c:axId val="77605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72642"/>
        <c:axId val="50537121"/>
      </c:scatterChart>
      <c:valAx>
        <c:axId val="73272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121"/>
        <c:crossesAt val="0"/>
        <c:crossBetween val="midCat"/>
      </c:valAx>
      <c:valAx>
        <c:axId val="50537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