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91532"/>
        <c:axId val="78337358"/>
      </c:barChart>
      <c:catAx>
        <c:axId val="9849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7358"/>
        <c:crossesAt val="0"/>
        <c:auto val="1"/>
        <c:lblAlgn val="ctr"/>
        <c:lblOffset val="100"/>
        <c:noMultiLvlLbl val="0"/>
      </c:catAx>
      <c:valAx>
        <c:axId val="78337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1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95508"/>
        <c:axId val="69873827"/>
      </c:barChart>
      <c:catAx>
        <c:axId val="2499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3827"/>
        <c:crossesAt val="0"/>
        <c:auto val="1"/>
        <c:lblAlgn val="ctr"/>
        <c:lblOffset val="100"/>
        <c:noMultiLvlLbl val="0"/>
      </c:catAx>
      <c:valAx>
        <c:axId val="69873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5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07979"/>
        <c:axId val="71516544"/>
      </c:barChart>
      <c:catAx>
        <c:axId val="7440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6544"/>
        <c:crossesAt val="0"/>
        <c:auto val="1"/>
        <c:lblAlgn val="ctr"/>
        <c:lblOffset val="100"/>
        <c:noMultiLvlLbl val="0"/>
      </c:catAx>
      <c:valAx>
        <c:axId val="71516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7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924157"/>
        <c:axId val="90654200"/>
      </c:barChart>
      <c:catAx>
        <c:axId val="7392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4200"/>
        <c:crossesAt val="0"/>
        <c:auto val="1"/>
        <c:lblAlgn val="ctr"/>
        <c:lblOffset val="100"/>
        <c:noMultiLvlLbl val="0"/>
      </c:catAx>
      <c:valAx>
        <c:axId val="90654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54105"/>
        <c:axId val="6050693"/>
      </c:barChart>
      <c:catAx>
        <c:axId val="5595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693"/>
        <c:crossesAt val="0"/>
        <c:auto val="1"/>
        <c:lblAlgn val="ctr"/>
        <c:lblOffset val="100"/>
        <c:noMultiLvlLbl val="0"/>
      </c:catAx>
      <c:valAx>
        <c:axId val="6050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45729"/>
        <c:axId val="64406957"/>
      </c:barChart>
      <c:catAx>
        <c:axId val="942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6957"/>
        <c:crossesAt val="0"/>
        <c:auto val="1"/>
        <c:lblAlgn val="ctr"/>
        <c:lblOffset val="100"/>
        <c:noMultiLvlLbl val="0"/>
      </c:catAx>
      <c:valAx>
        <c:axId val="64406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5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64624"/>
        <c:axId val="59389835"/>
      </c:barChart>
      <c:catAx>
        <c:axId val="598646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89835"/>
        <c:crossesAt val="0"/>
        <c:auto val="1"/>
        <c:lblAlgn val="ctr"/>
        <c:lblOffset val="100"/>
        <c:noMultiLvlLbl val="0"/>
      </c:catAx>
      <c:valAx>
        <c:axId val="59389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64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