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790389"/>
        <c:axId val="4371079"/>
      </c:barChart>
      <c:catAx>
        <c:axId val="1979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079"/>
        <c:crossesAt val="0"/>
        <c:auto val="1"/>
        <c:lblAlgn val="ctr"/>
        <c:lblOffset val="100"/>
        <c:noMultiLvlLbl val="0"/>
      </c:catAx>
      <c:valAx>
        <c:axId val="4371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0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625197"/>
        <c:axId val="72690031"/>
      </c:barChart>
      <c:catAx>
        <c:axId val="5762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0031"/>
        <c:crossesAt val="0"/>
        <c:auto val="1"/>
        <c:lblAlgn val="ctr"/>
        <c:lblOffset val="100"/>
        <c:noMultiLvlLbl val="0"/>
      </c:catAx>
      <c:valAx>
        <c:axId val="72690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25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344099"/>
        <c:axId val="47057000"/>
      </c:barChart>
      <c:catAx>
        <c:axId val="7134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57000"/>
        <c:crossesAt val="0"/>
        <c:auto val="1"/>
        <c:lblAlgn val="ctr"/>
        <c:lblOffset val="100"/>
        <c:noMultiLvlLbl val="0"/>
      </c:catAx>
      <c:valAx>
        <c:axId val="47057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44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53118"/>
        <c:axId val="50799686"/>
      </c:barChart>
      <c:catAx>
        <c:axId val="5155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9686"/>
        <c:crossesAt val="0"/>
        <c:auto val="1"/>
        <c:lblAlgn val="ctr"/>
        <c:lblOffset val="100"/>
        <c:noMultiLvlLbl val="0"/>
      </c:catAx>
      <c:valAx>
        <c:axId val="50799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3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58416"/>
        <c:axId val="98783008"/>
      </c:barChart>
      <c:catAx>
        <c:axId val="6695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3008"/>
        <c:crossesAt val="0"/>
        <c:auto val="1"/>
        <c:lblAlgn val="ctr"/>
        <c:lblOffset val="100"/>
        <c:noMultiLvlLbl val="0"/>
      </c:catAx>
      <c:valAx>
        <c:axId val="987830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58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8449"/>
        <c:axId val="49941809"/>
      </c:barChart>
      <c:catAx>
        <c:axId val="578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41809"/>
        <c:crossesAt val="0"/>
        <c:auto val="1"/>
        <c:lblAlgn val="ctr"/>
        <c:lblOffset val="100"/>
        <c:noMultiLvlLbl val="0"/>
      </c:catAx>
      <c:valAx>
        <c:axId val="49941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8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2686"/>
        <c:axId val="44332822"/>
      </c:barChart>
      <c:catAx>
        <c:axId val="25626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32822"/>
        <c:crossesAt val="0"/>
        <c:auto val="1"/>
        <c:lblAlgn val="ctr"/>
        <c:lblOffset val="100"/>
        <c:noMultiLvlLbl val="0"/>
      </c:catAx>
      <c:valAx>
        <c:axId val="443328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6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