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000295"/>
        <c:axId val="63631592"/>
      </c:scatterChart>
      <c:valAx>
        <c:axId val="3500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631592"/>
        <c:crossesAt val="0"/>
        <c:crossBetween val="midCat"/>
      </c:valAx>
      <c:valAx>
        <c:axId val="63631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000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