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4072312"/>
        <c:axId val="14196387"/>
      </c:scatterChart>
      <c:valAx>
        <c:axId val="54072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4196387"/>
        <c:crossesAt val="0"/>
        <c:crossBetween val="midCat"/>
      </c:valAx>
      <c:valAx>
        <c:axId val="141963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40723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