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93263"/>
        <c:axId val="44320978"/>
      </c:barChart>
      <c:catAx>
        <c:axId val="53193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20978"/>
        <c:auto val="1"/>
        <c:lblAlgn val="ctr"/>
        <c:lblOffset val="100"/>
        <c:noMultiLvlLbl val="0"/>
      </c:catAx>
      <c:valAx>
        <c:axId val="44320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932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41970"/>
        <c:axId val="97871682"/>
      </c:scatterChart>
      <c:valAx>
        <c:axId val="1544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682"/>
        <c:crossesAt val="0"/>
        <c:crossBetween val="midCat"/>
      </c:valAx>
      <c:valAx>
        <c:axId val="978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