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674880"/>
        <c:axId val="86017412"/>
      </c:barChart>
      <c:catAx>
        <c:axId val="576748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17412"/>
        <c:auto val="1"/>
        <c:lblAlgn val="ctr"/>
        <c:lblOffset val="100"/>
        <c:noMultiLvlLbl val="0"/>
      </c:catAx>
      <c:valAx>
        <c:axId val="860174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748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317039"/>
        <c:axId val="94368998"/>
      </c:scatterChart>
      <c:valAx>
        <c:axId val="1031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998"/>
        <c:crossesAt val="0"/>
        <c:crossBetween val="midCat"/>
      </c:valAx>
      <c:valAx>
        <c:axId val="9436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7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