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37967"/>
        <c:axId val="28281771"/>
      </c:scatterChart>
      <c:valAx>
        <c:axId val="9433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771"/>
        <c:crossesAt val="0"/>
        <c:crossBetween val="midCat"/>
      </c:valAx>
      <c:valAx>
        <c:axId val="282817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9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83889"/>
        <c:axId val="27148529"/>
      </c:scatterChart>
      <c:valAx>
        <c:axId val="903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29"/>
        <c:crossesAt val="0"/>
        <c:crossBetween val="midCat"/>
      </c:valAx>
      <c:valAx>
        <c:axId val="271485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43214"/>
        <c:axId val="89333300"/>
      </c:scatterChart>
      <c:valAx>
        <c:axId val="79643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300"/>
        <c:crossesAt val="0"/>
        <c:crossBetween val="midCat"/>
        <c:majorUnit val="10"/>
      </c:valAx>
      <c:valAx>
        <c:axId val="893333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60937"/>
        <c:axId val="96775349"/>
      </c:scatterChart>
      <c:valAx>
        <c:axId val="77760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49"/>
        <c:crossesAt val="0"/>
        <c:crossBetween val="midCat"/>
      </c:valAx>
      <c:valAx>
        <c:axId val="96775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5283"/>
        <c:axId val="61535780"/>
      </c:scatterChart>
      <c:valAx>
        <c:axId val="37752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80"/>
        <c:crossesAt val="0"/>
        <c:crossBetween val="midCat"/>
      </c:valAx>
      <c:valAx>
        <c:axId val="61535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