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60351"/>
        <c:axId val="90742076"/>
      </c:scatterChart>
      <c:valAx>
        <c:axId val="21160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76"/>
        <c:crossBetween val="midCat"/>
      </c:valAx>
      <c:valAx>
        <c:axId val="90742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25772"/>
        <c:axId val="90390808"/>
      </c:scatterChart>
      <c:valAx>
        <c:axId val="202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808"/>
        <c:crossesAt val="0"/>
        <c:crossBetween val="midCat"/>
      </c:valAx>
      <c:valAx>
        <c:axId val="903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