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83266"/>
        <c:axId val="23395724"/>
      </c:scatterChart>
      <c:valAx>
        <c:axId val="58183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24"/>
        <c:crossBetween val="midCat"/>
      </c:valAx>
      <c:valAx>
        <c:axId val="23395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71004"/>
        <c:axId val="31909264"/>
      </c:scatterChart>
      <c:valAx>
        <c:axId val="867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64"/>
        <c:crossesAt val="0"/>
        <c:crossBetween val="midCat"/>
      </c:valAx>
      <c:valAx>
        <c:axId val="319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