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45978"/>
        <c:axId val="77006830"/>
      </c:barChart>
      <c:catAx>
        <c:axId val="73245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6830"/>
        <c:auto val="1"/>
        <c:lblAlgn val="ctr"/>
        <c:lblOffset val="100"/>
        <c:noMultiLvlLbl val="0"/>
      </c:catAx>
      <c:valAx>
        <c:axId val="77006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5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81344"/>
        <c:axId val="46970006"/>
      </c:scatterChart>
      <c:valAx>
        <c:axId val="4598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006"/>
        <c:crossesAt val="0"/>
        <c:crossBetween val="midCat"/>
      </c:valAx>
      <c:valAx>
        <c:axId val="469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