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37734"/>
        <c:axId val="50814760"/>
      </c:scatterChart>
      <c:valAx>
        <c:axId val="9193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760"/>
        <c:crossesAt val="0"/>
        <c:crossBetween val="midCat"/>
      </c:valAx>
      <c:valAx>
        <c:axId val="508147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33045"/>
        <c:axId val="95335242"/>
      </c:scatterChart>
      <c:valAx>
        <c:axId val="5903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242"/>
        <c:crossesAt val="0"/>
        <c:crossBetween val="midCat"/>
      </c:valAx>
      <c:valAx>
        <c:axId val="95335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222884"/>
        <c:axId val="79210433"/>
      </c:scatterChart>
      <c:valAx>
        <c:axId val="67222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433"/>
        <c:crossesAt val="0"/>
        <c:crossBetween val="midCat"/>
        <c:majorUnit val="10"/>
      </c:valAx>
      <c:valAx>
        <c:axId val="79210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23303"/>
        <c:axId val="31603328"/>
      </c:scatterChart>
      <c:valAx>
        <c:axId val="2023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328"/>
        <c:crossesAt val="0"/>
        <c:crossBetween val="midCat"/>
      </c:valAx>
      <c:valAx>
        <c:axId val="31603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799029"/>
        <c:axId val="75401370"/>
      </c:scatterChart>
      <c:valAx>
        <c:axId val="28799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70"/>
        <c:crossesAt val="0"/>
        <c:crossBetween val="midCat"/>
      </c:valAx>
      <c:valAx>
        <c:axId val="754013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