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84464"/>
        <c:axId val="9374871"/>
      </c:scatterChart>
      <c:valAx>
        <c:axId val="17184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1"/>
        <c:crossBetween val="midCat"/>
      </c:valAx>
      <c:valAx>
        <c:axId val="9374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88471"/>
        <c:axId val="57509065"/>
      </c:scatterChart>
      <c:valAx>
        <c:axId val="8398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65"/>
        <c:crossesAt val="0"/>
        <c:crossBetween val="midCat"/>
      </c:valAx>
      <c:valAx>
        <c:axId val="575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