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8610"/>
        <c:axId val="69752753"/>
      </c:scatterChart>
      <c:valAx>
        <c:axId val="3728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753"/>
        <c:crossBetween val="midCat"/>
      </c:valAx>
      <c:valAx>
        <c:axId val="69752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87118"/>
        <c:axId val="25805511"/>
      </c:scatterChart>
      <c:valAx>
        <c:axId val="2368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511"/>
        <c:crossesAt val="0"/>
        <c:crossBetween val="midCat"/>
      </c:valAx>
      <c:valAx>
        <c:axId val="258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