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61613"/>
        <c:axId val="22889324"/>
      </c:barChart>
      <c:catAx>
        <c:axId val="83661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89324"/>
        <c:auto val="1"/>
        <c:lblAlgn val="ctr"/>
        <c:lblOffset val="100"/>
        <c:noMultiLvlLbl val="0"/>
      </c:catAx>
      <c:valAx>
        <c:axId val="2288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1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95990"/>
        <c:axId val="31327258"/>
      </c:scatterChart>
      <c:valAx>
        <c:axId val="676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58"/>
        <c:crossesAt val="0"/>
        <c:crossBetween val="midCat"/>
      </c:valAx>
      <c:valAx>
        <c:axId val="313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