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263190"/>
        <c:axId val="32330945"/>
      </c:scatterChart>
      <c:valAx>
        <c:axId val="17263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945"/>
        <c:crossesAt val="0"/>
        <c:crossBetween val="midCat"/>
      </c:valAx>
      <c:valAx>
        <c:axId val="323309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1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406133"/>
        <c:axId val="77466306"/>
      </c:scatterChart>
      <c:valAx>
        <c:axId val="79406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306"/>
        <c:crossesAt val="0"/>
        <c:crossBetween val="midCat"/>
      </c:valAx>
      <c:valAx>
        <c:axId val="774663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493196"/>
        <c:axId val="4670941"/>
      </c:scatterChart>
      <c:valAx>
        <c:axId val="454931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41"/>
        <c:crossesAt val="0"/>
        <c:crossBetween val="midCat"/>
        <c:majorUnit val="10"/>
      </c:valAx>
      <c:valAx>
        <c:axId val="46709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961200"/>
        <c:axId val="65569768"/>
      </c:scatterChart>
      <c:valAx>
        <c:axId val="909612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768"/>
        <c:crossesAt val="0"/>
        <c:crossBetween val="midCat"/>
      </c:valAx>
      <c:valAx>
        <c:axId val="655697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1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646518"/>
        <c:axId val="46820807"/>
      </c:scatterChart>
      <c:valAx>
        <c:axId val="586465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807"/>
        <c:crossesAt val="0"/>
        <c:crossBetween val="midCat"/>
      </c:valAx>
      <c:valAx>
        <c:axId val="468208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