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89460"/>
        <c:axId val="32078386"/>
      </c:scatterChart>
      <c:valAx>
        <c:axId val="59889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386"/>
        <c:crossBetween val="midCat"/>
      </c:valAx>
      <c:valAx>
        <c:axId val="32078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23607"/>
        <c:axId val="29628792"/>
      </c:scatterChart>
      <c:valAx>
        <c:axId val="280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792"/>
        <c:crossesAt val="0"/>
        <c:crossBetween val="midCat"/>
      </c:valAx>
      <c:valAx>
        <c:axId val="296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