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21772"/>
        <c:axId val="13559415"/>
      </c:scatterChart>
      <c:valAx>
        <c:axId val="54721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415"/>
        <c:crossBetween val="midCat"/>
      </c:valAx>
      <c:valAx>
        <c:axId val="13559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88903"/>
        <c:axId val="94603325"/>
      </c:scatterChart>
      <c:valAx>
        <c:axId val="1828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325"/>
        <c:crossesAt val="0"/>
        <c:crossBetween val="midCat"/>
      </c:valAx>
      <c:valAx>
        <c:axId val="946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