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144611"/>
        <c:axId val="43653139"/>
      </c:scatterChart>
      <c:valAx>
        <c:axId val="1144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3139"/>
        <c:crossesAt val="0"/>
        <c:crossBetween val="midCat"/>
      </c:valAx>
      <c:valAx>
        <c:axId val="4365313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61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5238598"/>
        <c:axId val="9513110"/>
      </c:scatterChart>
      <c:valAx>
        <c:axId val="15238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110"/>
        <c:crossesAt val="0"/>
        <c:crossBetween val="midCat"/>
      </c:valAx>
      <c:valAx>
        <c:axId val="951311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85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7211224"/>
        <c:axId val="5940329"/>
      </c:scatterChart>
      <c:valAx>
        <c:axId val="7721122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329"/>
        <c:crossesAt val="0"/>
        <c:crossBetween val="midCat"/>
        <c:majorUnit val="10"/>
      </c:valAx>
      <c:valAx>
        <c:axId val="594032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1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5865194"/>
        <c:axId val="93618660"/>
      </c:scatterChart>
      <c:valAx>
        <c:axId val="1586519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8660"/>
        <c:crossesAt val="0"/>
        <c:crossBetween val="midCat"/>
      </c:valAx>
      <c:valAx>
        <c:axId val="9361866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5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6730186"/>
        <c:axId val="89007456"/>
      </c:scatterChart>
      <c:valAx>
        <c:axId val="2673018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7456"/>
        <c:crossesAt val="0"/>
        <c:crossBetween val="midCat"/>
      </c:valAx>
      <c:valAx>
        <c:axId val="8900745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01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