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6711"/>
        <c:axId val="45418747"/>
      </c:scatterChart>
      <c:valAx>
        <c:axId val="9336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47"/>
        <c:crossBetween val="midCat"/>
      </c:valAx>
      <c:valAx>
        <c:axId val="45418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51172"/>
        <c:axId val="55644312"/>
      </c:scatterChart>
      <c:valAx>
        <c:axId val="879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12"/>
        <c:crossesAt val="0"/>
        <c:crossBetween val="midCat"/>
      </c:valAx>
      <c:valAx>
        <c:axId val="556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