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56959"/>
        <c:axId val="62924207"/>
      </c:scatterChart>
      <c:valAx>
        <c:axId val="12556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207"/>
        <c:crossBetween val="midCat"/>
      </c:valAx>
      <c:valAx>
        <c:axId val="62924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27723"/>
        <c:axId val="4857481"/>
      </c:scatterChart>
      <c:valAx>
        <c:axId val="4722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81"/>
        <c:crossesAt val="0"/>
        <c:crossBetween val="midCat"/>
      </c:valAx>
      <c:valAx>
        <c:axId val="48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