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43762"/>
        <c:axId val="23676142"/>
      </c:scatterChart>
      <c:valAx>
        <c:axId val="9784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42"/>
        <c:crossesAt val="0"/>
        <c:crossBetween val="midCat"/>
      </c:valAx>
      <c:valAx>
        <c:axId val="236761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7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37088"/>
        <c:axId val="33377565"/>
      </c:scatterChart>
      <c:valAx>
        <c:axId val="9673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65"/>
        <c:crossesAt val="0"/>
        <c:crossBetween val="midCat"/>
      </c:valAx>
      <c:valAx>
        <c:axId val="33377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34819"/>
        <c:axId val="59776887"/>
      </c:scatterChart>
      <c:valAx>
        <c:axId val="15634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87"/>
        <c:crossesAt val="0"/>
        <c:crossBetween val="midCat"/>
        <c:majorUnit val="10"/>
      </c:valAx>
      <c:valAx>
        <c:axId val="59776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826914"/>
        <c:axId val="72564848"/>
      </c:scatterChart>
      <c:valAx>
        <c:axId val="67826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48"/>
        <c:crossesAt val="0"/>
        <c:crossBetween val="midCat"/>
      </c:valAx>
      <c:valAx>
        <c:axId val="725648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58220"/>
        <c:axId val="64829100"/>
      </c:scatterChart>
      <c:valAx>
        <c:axId val="17658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100"/>
        <c:crossesAt val="0"/>
        <c:crossBetween val="midCat"/>
      </c:valAx>
      <c:valAx>
        <c:axId val="64829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