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38885"/>
        <c:axId val="42106353"/>
      </c:scatterChart>
      <c:valAx>
        <c:axId val="50738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353"/>
        <c:crossBetween val="midCat"/>
      </c:valAx>
      <c:valAx>
        <c:axId val="42106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02053"/>
        <c:axId val="23902005"/>
      </c:scatterChart>
      <c:valAx>
        <c:axId val="429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005"/>
        <c:crossesAt val="0"/>
        <c:crossBetween val="midCat"/>
      </c:valAx>
      <c:valAx>
        <c:axId val="239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