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848181"/>
        <c:axId val="9675252"/>
      </c:barChart>
      <c:catAx>
        <c:axId val="148481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5252"/>
        <c:auto val="1"/>
        <c:lblAlgn val="ctr"/>
        <c:lblOffset val="100"/>
        <c:noMultiLvlLbl val="0"/>
      </c:catAx>
      <c:valAx>
        <c:axId val="96752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481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067371"/>
        <c:axId val="63420510"/>
      </c:scatterChart>
      <c:valAx>
        <c:axId val="3806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0510"/>
        <c:crossesAt val="0"/>
        <c:crossBetween val="midCat"/>
      </c:valAx>
      <c:valAx>
        <c:axId val="6342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