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22215"/>
        <c:axId val="39912658"/>
      </c:scatterChart>
      <c:valAx>
        <c:axId val="6092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58"/>
        <c:crossesAt val="0"/>
        <c:crossBetween val="midCat"/>
      </c:valAx>
      <c:valAx>
        <c:axId val="39912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81117"/>
        <c:axId val="40972704"/>
      </c:scatterChart>
      <c:valAx>
        <c:axId val="4168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04"/>
        <c:crossesAt val="0"/>
        <c:crossBetween val="midCat"/>
      </c:valAx>
      <c:valAx>
        <c:axId val="409727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6033"/>
        <c:axId val="39281321"/>
      </c:scatterChart>
      <c:valAx>
        <c:axId val="5316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21"/>
        <c:crossesAt val="0"/>
        <c:crossBetween val="midCat"/>
        <c:majorUnit val="10"/>
      </c:valAx>
      <c:valAx>
        <c:axId val="39281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05976"/>
        <c:axId val="39330406"/>
      </c:scatterChart>
      <c:valAx>
        <c:axId val="59805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06"/>
        <c:crossesAt val="0"/>
        <c:crossBetween val="midCat"/>
      </c:valAx>
      <c:valAx>
        <c:axId val="39330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9845"/>
        <c:axId val="66007938"/>
      </c:scatterChart>
      <c:valAx>
        <c:axId val="6449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38"/>
        <c:crossesAt val="0"/>
        <c:crossBetween val="midCat"/>
      </c:valAx>
      <c:valAx>
        <c:axId val="660079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