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945868"/>
        <c:axId val="54437044"/>
      </c:scatterChart>
      <c:valAx>
        <c:axId val="54945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044"/>
        <c:crossBetween val="midCat"/>
      </c:valAx>
      <c:valAx>
        <c:axId val="544370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60407"/>
        <c:axId val="78016178"/>
      </c:scatterChart>
      <c:valAx>
        <c:axId val="763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178"/>
        <c:crossesAt val="0"/>
        <c:crossBetween val="midCat"/>
      </c:valAx>
      <c:valAx>
        <c:axId val="7801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