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932830"/>
        <c:axId val="46404746"/>
      </c:scatterChart>
      <c:valAx>
        <c:axId val="909328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746"/>
        <c:crossBetween val="midCat"/>
      </c:valAx>
      <c:valAx>
        <c:axId val="464047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28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158036"/>
        <c:axId val="9619764"/>
      </c:scatterChart>
      <c:valAx>
        <c:axId val="2515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764"/>
        <c:crossesAt val="0"/>
        <c:crossBetween val="midCat"/>
      </c:valAx>
      <c:valAx>
        <c:axId val="961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8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