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43364"/>
        <c:axId val="34073515"/>
      </c:scatterChart>
      <c:valAx>
        <c:axId val="435433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515"/>
        <c:crossBetween val="midCat"/>
      </c:valAx>
      <c:valAx>
        <c:axId val="340735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3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55874"/>
        <c:axId val="30345824"/>
      </c:scatterChart>
      <c:valAx>
        <c:axId val="1735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824"/>
        <c:crossesAt val="0"/>
        <c:crossBetween val="midCat"/>
      </c:valAx>
      <c:valAx>
        <c:axId val="303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