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65549"/>
        <c:axId val="51802146"/>
      </c:scatterChart>
      <c:valAx>
        <c:axId val="25965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146"/>
        <c:crossesAt val="0"/>
        <c:crossBetween val="midCat"/>
      </c:valAx>
      <c:valAx>
        <c:axId val="5180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60593"/>
        <c:axId val="47573635"/>
      </c:scatterChart>
      <c:valAx>
        <c:axId val="76960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635"/>
        <c:crossesAt val="0"/>
        <c:crossBetween val="midCat"/>
      </c:valAx>
      <c:valAx>
        <c:axId val="4757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03077"/>
        <c:axId val="90893130"/>
      </c:scatterChart>
      <c:valAx>
        <c:axId val="3840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130"/>
        <c:crossesAt val="0"/>
        <c:crossBetween val="midCat"/>
      </c:valAx>
      <c:valAx>
        <c:axId val="9089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13812"/>
        <c:axId val="99447193"/>
      </c:scatterChart>
      <c:valAx>
        <c:axId val="1491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193"/>
        <c:crossesAt val="0"/>
        <c:crossBetween val="midCat"/>
      </c:valAx>
      <c:valAx>
        <c:axId val="9944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