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3198"/>
        <c:axId val="97604633"/>
      </c:scatterChart>
      <c:valAx>
        <c:axId val="1144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633"/>
        <c:crossesAt val="0"/>
        <c:crossBetween val="midCat"/>
      </c:valAx>
      <c:valAx>
        <c:axId val="9760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0334"/>
        <c:axId val="16881382"/>
      </c:scatterChart>
      <c:valAx>
        <c:axId val="9416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82"/>
        <c:crossesAt val="0"/>
        <c:crossBetween val="midCat"/>
      </c:valAx>
      <c:valAx>
        <c:axId val="1688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93177"/>
        <c:axId val="41077801"/>
      </c:scatterChart>
      <c:valAx>
        <c:axId val="6689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801"/>
        <c:crossesAt val="0"/>
        <c:crossBetween val="midCat"/>
      </c:valAx>
      <c:valAx>
        <c:axId val="4107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99897"/>
        <c:axId val="98364675"/>
      </c:scatterChart>
      <c:valAx>
        <c:axId val="7299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75"/>
        <c:crossesAt val="0"/>
        <c:crossBetween val="midCat"/>
      </c:valAx>
      <c:valAx>
        <c:axId val="9836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