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53188"/>
        <c:axId val="44704712"/>
      </c:scatterChart>
      <c:valAx>
        <c:axId val="3975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712"/>
        <c:crossesAt val="0"/>
        <c:crossBetween val="midCat"/>
      </c:valAx>
      <c:valAx>
        <c:axId val="44704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82733"/>
        <c:axId val="90696986"/>
      </c:scatterChart>
      <c:valAx>
        <c:axId val="19382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986"/>
        <c:crossesAt val="0"/>
        <c:crossBetween val="midCat"/>
      </c:valAx>
      <c:valAx>
        <c:axId val="9069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92208"/>
        <c:axId val="68456332"/>
      </c:scatterChart>
      <c:valAx>
        <c:axId val="4569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332"/>
        <c:crossesAt val="0"/>
        <c:crossBetween val="midCat"/>
      </c:valAx>
      <c:valAx>
        <c:axId val="6845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15978"/>
        <c:axId val="49275130"/>
      </c:scatterChart>
      <c:valAx>
        <c:axId val="3031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130"/>
        <c:crossesAt val="0"/>
        <c:crossBetween val="midCat"/>
      </c:valAx>
      <c:valAx>
        <c:axId val="4927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