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01467"/>
        <c:axId val="88778575"/>
      </c:scatterChart>
      <c:valAx>
        <c:axId val="8750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575"/>
        <c:crossesAt val="0"/>
        <c:crossBetween val="midCat"/>
      </c:valAx>
      <c:valAx>
        <c:axId val="8877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64331"/>
        <c:axId val="21132320"/>
      </c:scatterChart>
      <c:valAx>
        <c:axId val="3476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320"/>
        <c:crossesAt val="0"/>
        <c:crossBetween val="midCat"/>
      </c:valAx>
      <c:valAx>
        <c:axId val="2113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2248"/>
        <c:axId val="79242871"/>
      </c:scatterChart>
      <c:valAx>
        <c:axId val="7952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871"/>
        <c:crossesAt val="0"/>
        <c:crossBetween val="midCat"/>
      </c:valAx>
      <c:valAx>
        <c:axId val="7924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53699"/>
        <c:axId val="12402115"/>
      </c:scatterChart>
      <c:valAx>
        <c:axId val="5585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115"/>
        <c:crossesAt val="0"/>
        <c:crossBetween val="midCat"/>
      </c:valAx>
      <c:valAx>
        <c:axId val="1240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