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2096"/>
        <c:axId val="25687474"/>
      </c:scatterChart>
      <c:valAx>
        <c:axId val="381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474"/>
        <c:crossesAt val="0"/>
        <c:crossBetween val="midCat"/>
      </c:valAx>
      <c:valAx>
        <c:axId val="2568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24632"/>
        <c:axId val="74672569"/>
      </c:scatterChart>
      <c:valAx>
        <c:axId val="5762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569"/>
        <c:crossesAt val="0"/>
        <c:crossBetween val="midCat"/>
      </c:valAx>
      <c:valAx>
        <c:axId val="7467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9970"/>
        <c:axId val="25889068"/>
      </c:scatterChart>
      <c:valAx>
        <c:axId val="544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68"/>
        <c:crossesAt val="0"/>
        <c:crossBetween val="midCat"/>
      </c:valAx>
      <c:valAx>
        <c:axId val="2588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08346"/>
        <c:axId val="17111920"/>
      </c:scatterChart>
      <c:valAx>
        <c:axId val="4700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920"/>
        <c:crossesAt val="0"/>
        <c:crossBetween val="midCat"/>
      </c:valAx>
      <c:valAx>
        <c:axId val="1711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